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98737853"/>
        <c:axId val="98003435"/>
      </c:scatterChart>
      <c:valAx>
        <c:axId val="98737853"/>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98003435"/>
        <c:crossesAt val="0"/>
        <c:crossBetween val="midCat"/>
        <c:majorUnit val="100"/>
      </c:valAx>
      <c:valAx>
        <c:axId val="9800343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98737853"/>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